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932109"/>
        <c:axId val="36374393"/>
      </c:scatterChart>
      <c:valAx>
        <c:axId val="42932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393"/>
        <c:crossesAt val="0"/>
        <c:crossBetween val="midCat"/>
      </c:valAx>
      <c:valAx>
        <c:axId val="36374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