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1712613"/>
        <c:axId val="42213008"/>
      </c:scatterChart>
      <c:valAx>
        <c:axId val="7171261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13008"/>
        <c:crossesAt val="0"/>
        <c:crossBetween val="midCat"/>
      </c:valAx>
      <c:valAx>
        <c:axId val="422130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261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