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672191"/>
        <c:axId val="99380473"/>
      </c:scatterChart>
      <c:valAx>
        <c:axId val="21672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473"/>
        <c:crossesAt val="0"/>
        <c:crossBetween val="midCat"/>
      </c:valAx>
      <c:valAx>
        <c:axId val="99380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1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