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912512"/>
        <c:axId val="47619430"/>
      </c:scatterChart>
      <c:valAx>
        <c:axId val="759125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9430"/>
        <c:crossesAt val="0"/>
        <c:crossBetween val="midCat"/>
      </c:valAx>
      <c:valAx>
        <c:axId val="476194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25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