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73212"/>
        <c:axId val="70584087"/>
      </c:barChart>
      <c:catAx>
        <c:axId val="7577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4087"/>
        <c:crossesAt val="0"/>
        <c:auto val="1"/>
        <c:lblAlgn val="ctr"/>
        <c:lblOffset val="100"/>
        <c:noMultiLvlLbl val="0"/>
      </c:catAx>
      <c:valAx>
        <c:axId val="7058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3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70903"/>
        <c:axId val="62052176"/>
      </c:barChart>
      <c:catAx>
        <c:axId val="8437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2176"/>
        <c:crossesAt val="0"/>
        <c:auto val="1"/>
        <c:lblAlgn val="ctr"/>
        <c:lblOffset val="100"/>
        <c:noMultiLvlLbl val="0"/>
      </c:catAx>
      <c:valAx>
        <c:axId val="6205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0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