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587173"/>
        <c:axId val="17605393"/>
      </c:scatterChart>
      <c:valAx>
        <c:axId val="4958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393"/>
        <c:crossesAt val="0"/>
        <c:crossBetween val="midCat"/>
      </c:valAx>
      <c:valAx>
        <c:axId val="1760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