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3034759"/>
        <c:axId val="6519027"/>
      </c:scatterChart>
      <c:valAx>
        <c:axId val="33034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027"/>
        <c:crossesAt val="0"/>
        <c:crossBetween val="midCat"/>
      </c:valAx>
      <c:valAx>
        <c:axId val="6519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47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