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05460"/>
        <c:axId val="34152541"/>
      </c:barChart>
      <c:catAx>
        <c:axId val="72605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2541"/>
        <c:crossesAt val="0"/>
        <c:auto val="1"/>
        <c:lblAlgn val="ctr"/>
        <c:lblOffset val="100"/>
        <c:noMultiLvlLbl val="0"/>
      </c:catAx>
      <c:valAx>
        <c:axId val="3415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5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48082"/>
        <c:axId val="38796230"/>
      </c:barChart>
      <c:catAx>
        <c:axId val="8494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6230"/>
        <c:crossesAt val="0"/>
        <c:auto val="1"/>
        <c:lblAlgn val="ctr"/>
        <c:lblOffset val="100"/>
        <c:noMultiLvlLbl val="0"/>
      </c:catAx>
      <c:valAx>
        <c:axId val="3879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8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