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834746"/>
        <c:axId val="85965406"/>
      </c:scatterChart>
      <c:valAx>
        <c:axId val="18834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5406"/>
        <c:crossesAt val="0"/>
        <c:crossBetween val="midCat"/>
      </c:valAx>
      <c:valAx>
        <c:axId val="8596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47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