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558813"/>
        <c:axId val="43874766"/>
      </c:scatterChart>
      <c:valAx>
        <c:axId val="61558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766"/>
        <c:crossesAt val="0"/>
        <c:crossBetween val="midCat"/>
      </c:valAx>
      <c:valAx>
        <c:axId val="4387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