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576146"/>
        <c:axId val="92392432"/>
      </c:scatterChart>
      <c:valAx>
        <c:axId val="78576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32"/>
        <c:crossesAt val="0"/>
        <c:crossBetween val="midCat"/>
      </c:valAx>
      <c:valAx>
        <c:axId val="92392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