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35032"/>
        <c:axId val="94816853"/>
      </c:scatterChart>
      <c:valAx>
        <c:axId val="16235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853"/>
        <c:crossesAt val="0"/>
        <c:crossBetween val="midCat"/>
      </c:valAx>
      <c:valAx>
        <c:axId val="94816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