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129265"/>
        <c:axId val="63178925"/>
      </c:scatterChart>
      <c:valAx>
        <c:axId val="712926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78925"/>
        <c:crossesAt val="0"/>
        <c:crossBetween val="midCat"/>
      </c:valAx>
      <c:valAx>
        <c:axId val="631789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926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