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55465"/>
        <c:axId val="82600994"/>
      </c:scatterChart>
      <c:valAx>
        <c:axId val="26554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0994"/>
        <c:crossesAt val="0"/>
        <c:crossBetween val="midCat"/>
      </c:valAx>
      <c:valAx>
        <c:axId val="826009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4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