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29665"/>
        <c:axId val="99444013"/>
      </c:scatterChart>
      <c:valAx>
        <c:axId val="48629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13"/>
        <c:crossesAt val="0"/>
        <c:crossBetween val="midCat"/>
      </c:valAx>
      <c:valAx>
        <c:axId val="9944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