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17005"/>
        <c:axId val="34664779"/>
      </c:barChart>
      <c:catAx>
        <c:axId val="48317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4779"/>
        <c:crossesAt val="0"/>
        <c:auto val="1"/>
        <c:lblAlgn val="ctr"/>
        <c:lblOffset val="100"/>
        <c:noMultiLvlLbl val="0"/>
      </c:catAx>
      <c:valAx>
        <c:axId val="3466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7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68856"/>
        <c:axId val="69585869"/>
      </c:barChart>
      <c:catAx>
        <c:axId val="52468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5869"/>
        <c:crossesAt val="0"/>
        <c:auto val="1"/>
        <c:lblAlgn val="ctr"/>
        <c:lblOffset val="100"/>
        <c:noMultiLvlLbl val="0"/>
      </c:catAx>
      <c:valAx>
        <c:axId val="6958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8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