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Product Code</t>
  </si>
  <si>
    <t xml:space="preserve">Product Name</t>
  </si>
  <si>
    <t xml:space="preserve">List Price Type</t>
  </si>
  <si>
    <t xml:space="preserve">List Price</t>
  </si>
  <si>
    <t xml:space="preserve">List Price Currency</t>
  </si>
  <si>
    <t xml:space="preserve">List Price Unit</t>
  </si>
  <si>
    <t xml:space="preserve">Amount per List Price Unit</t>
  </si>
  <si>
    <t xml:space="preserve">Purchase Price Type</t>
  </si>
  <si>
    <t xml:space="preserve">Purchase Price</t>
  </si>
  <si>
    <t xml:space="preserve">Purchase Price Currency</t>
  </si>
  <si>
    <t xml:space="preserve">Purchase Price Unit</t>
  </si>
  <si>
    <t xml:space="preserve">Amount per Purchase Price Unit</t>
  </si>
  <si>
    <t xml:space="preserve">Batch Level Tracking</t>
  </si>
  <si>
    <t xml:space="preserve">Tax Category</t>
  </si>
  <si>
    <t xml:space="preserve">Status</t>
  </si>
  <si>
    <t xml:space="preserve">WIDGET1</t>
  </si>
  <si>
    <t xml:space="preserve">Super Cool Widget!</t>
  </si>
  <si>
    <t xml:space="preserve">Exclusive</t>
  </si>
  <si>
    <t xml:space="preserve">EUR</t>
  </si>
  <si>
    <t xml:space="preserve">EACH</t>
  </si>
  <si>
    <t xml:space="preserve">Inclusive</t>
  </si>
  <si>
    <t xml:space="preserve">AUD</t>
  </si>
  <si>
    <t xml:space="preserve">BOX10</t>
  </si>
  <si>
    <t xml:space="preserve">No</t>
  </si>
  <si>
    <t xml:space="preserve">GST</t>
  </si>
  <si>
    <t xml:space="preserve">Active</t>
  </si>
  <si>
    <t xml:space="preserve">Amazing-PIPE!</t>
  </si>
  <si>
    <t xml:space="preserve">There is nothing this Pipe cannot do!</t>
  </si>
  <si>
    <t xml:space="preserve">JPY</t>
  </si>
  <si>
    <t xml:space="preserve">cm</t>
  </si>
  <si>
    <t xml:space="preserve">USD</t>
  </si>
  <si>
    <t xml:space="preserve">M</t>
  </si>
  <si>
    <t xml:space="preserve">EXEMP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2.75" hidden="false" customHeight="false" outlineLevel="0" collapsed="false">
      <c r="A2" s="2" t="s">
        <v>15</v>
      </c>
      <c r="B2" s="2" t="s">
        <v>16</v>
      </c>
      <c r="C2" s="2" t="s">
        <v>17</v>
      </c>
      <c r="D2" s="0" t="n">
        <v>20.54</v>
      </c>
      <c r="E2" s="2" t="s">
        <v>18</v>
      </c>
      <c r="F2" s="2" t="s">
        <v>19</v>
      </c>
      <c r="G2" s="0" t="n">
        <v>1</v>
      </c>
      <c r="H2" s="2" t="s">
        <v>20</v>
      </c>
      <c r="I2" s="0" t="n">
        <v>10.54</v>
      </c>
      <c r="J2" s="2" t="s">
        <v>21</v>
      </c>
      <c r="K2" s="2" t="s">
        <v>22</v>
      </c>
      <c r="L2" s="0" t="n">
        <v>10</v>
      </c>
      <c r="M2" s="2" t="s">
        <v>23</v>
      </c>
      <c r="N2" s="2" t="s">
        <v>24</v>
      </c>
      <c r="O2" s="2" t="s">
        <v>25</v>
      </c>
    </row>
    <row r="3" customFormat="false" ht="12.75" hidden="false" customHeight="false" outlineLevel="0" collapsed="false">
      <c r="A3" s="2" t="s">
        <v>26</v>
      </c>
      <c r="B3" s="2" t="s">
        <v>27</v>
      </c>
      <c r="C3" s="2" t="s">
        <v>17</v>
      </c>
      <c r="D3" s="0" t="n">
        <v>100000</v>
      </c>
      <c r="E3" s="2" t="s">
        <v>28</v>
      </c>
      <c r="F3" s="2" t="s">
        <v>29</v>
      </c>
      <c r="G3" s="0" t="n">
        <v>10</v>
      </c>
      <c r="H3" s="2" t="s">
        <v>20</v>
      </c>
      <c r="I3" s="0" t="n">
        <v>2.23</v>
      </c>
      <c r="J3" s="2" t="s">
        <v>30</v>
      </c>
      <c r="K3" s="2" t="s">
        <v>31</v>
      </c>
      <c r="L3" s="0" t="n">
        <v>1000</v>
      </c>
      <c r="M3" s="2" t="s">
        <v>23</v>
      </c>
      <c r="N3" s="2" t="s">
        <v>32</v>
      </c>
      <c r="O3" s="2" t="s">
        <v>25</v>
      </c>
    </row>
  </sheetData>
  <dataValidations count="15">
    <dataValidation allowBlank="true" errorStyle="stop" operator="lessThanOrEqual" prompt="A unique code to identify the Product" promptTitle="Product Code" showDropDown="false" showErrorMessage="true" showInputMessage="true" sqref="A2:A1003" type="textLength">
      <formula1>35</formula1>
      <formula2>0</formula2>
    </dataValidation>
    <dataValidation allowBlank="true" errorStyle="stop" operator="lessThanOrEqual" prompt="A brief description of the Product" promptTitle="Product Name" showDropDown="false" showErrorMessage="true" showInputMessage="true" sqref="B2:B1003" type="textLength">
      <formula1>50</formula1>
      <formula2>0</formula2>
    </dataValidation>
    <dataValidation allowBlank="true" errorStyle="stop" operator="between" prompt="Is the List Price for this Product Exclusive or Inclusive of Tax?" promptTitle="List Price Type" showDropDown="false" showErrorMessage="true" showInputMessage="true" sqref="C2:C1003" type="list">
      <formula1>"Exclusive,Inclusive"</formula1>
      <formula2>0</formula2>
    </dataValidation>
    <dataValidation allowBlank="true" errorStyle="stop" operator="greaterThanOrEqual" prompt="The List Price of the Product (What the Customer will be quoted/invoiced for)" promptTitle="List Price" showDropDown="false" showErrorMessage="true" showInputMessage="true" sqref="D2:D1003" type="decimal">
      <formula1>0</formula1>
      <formula2>0</formula2>
    </dataValidation>
    <dataValidation allowBlank="true" errorStyle="stop" operator="between" prompt="The Currency Code for the List Price" promptTitle="List Price Currency" showDropDown="false" showErrorMessage="true" showInputMessage="true" sqref="E2:E1003" type="list">
      <formula1>"AUD,EUR,JPY,NZD,USD"</formula1>
      <formula2>0</formula2>
    </dataValidation>
    <dataValidation allowBlank="true" errorStyle="stop" operator="lessThanOrEqual" prompt="A unique code for the Unit of Measure for the List Price" promptTitle="List Price Unit" showDropDown="false" showErrorMessage="true" showInputMessage="true" sqref="F2:F1003" type="textLength">
      <formula1>15</formula1>
      <formula2>0</formula2>
    </dataValidation>
    <dataValidation allowBlank="true" errorStyle="stop" operator="greaterThanOrEqual" prompt="The Amount of individual Product contained in every List Price Unit" promptTitle="Amount per List Price Unit" showDropDown="false" showErrorMessage="true" showInputMessage="true" sqref="G2:G1003" type="decimal">
      <formula1>0</formula1>
      <formula2>0</formula2>
    </dataValidation>
    <dataValidation allowBlank="true" errorStyle="stop" operator="between" prompt="Is the Purchase Price for this Product Exclusive or Inclusive of Tax?" promptTitle="Purchase Price Type" showDropDown="false" showErrorMessage="true" showInputMessage="true" sqref="H2:H1003" type="list">
      <formula1>"Exclusive,Inclusive"</formula1>
      <formula2>0</formula2>
    </dataValidation>
    <dataValidation allowBlank="true" errorStyle="stop" operator="greaterThanOrEqual" prompt="The Purchase Price of the Product (What the Supplier will be paid)" promptTitle="Purchase Price" showDropDown="false" showErrorMessage="true" showInputMessage="true" sqref="I2:I1003" type="decimal">
      <formula1>0</formula1>
      <formula2>0</formula2>
    </dataValidation>
    <dataValidation allowBlank="true" errorStyle="stop" operator="between" prompt="The Currency Code for the Purchase Price" promptTitle="Purchase Price Currency" showDropDown="false" showErrorMessage="true" showInputMessage="true" sqref="J2:J1003" type="list">
      <formula1>"AUD,EUR,JPY,NZD,USD"</formula1>
      <formula2>0</formula2>
    </dataValidation>
    <dataValidation allowBlank="true" errorStyle="stop" operator="lessThanOrEqual" prompt="The Unit of Measure for the List Price" promptTitle="Purchase Price Unit" showDropDown="false" showErrorMessage="true" showInputMessage="true" sqref="K2:K1003" type="textLength">
      <formula1>15</formula1>
      <formula2>0</formula2>
    </dataValidation>
    <dataValidation allowBlank="true" errorStyle="stop" operator="greaterThanOrEqual" prompt="The Amount of individual Product contained in every Purchase Price Unit" promptTitle="Amount per Purchase Price Unit" showDropDown="false" showErrorMessage="true" showInputMessage="true" sqref="L2:L1003" type="decimal">
      <formula1>0</formula1>
      <formula2>0</formula2>
    </dataValidation>
    <dataValidation allowBlank="true" errorStyle="stop" operator="between" prompt="Does this Product require to be tracked on a Batch Level through the Warehouse.  This should only be required for Product with an Expiry Date" promptTitle="Batch Level Tracking" showDropDown="false" showErrorMessage="true" showInputMessage="true" sqref="M1:M1003" type="list">
      <formula1>"No,Yes"</formula1>
      <formula2>0</formula2>
    </dataValidation>
    <dataValidation allowBlank="true" errorStyle="stop" operator="between" prompt="What Category does the Product belong to for Tax purposes?" promptTitle="Tax Category" showDropDown="false" showErrorMessage="true" showInputMessage="true" sqref="N1:N1003" type="list">
      <formula1>"GST,EXEMPT"</formula1>
      <formula2>0</formula2>
    </dataValidation>
    <dataValidation allowBlank="true" errorStyle="stop" operator="between" prompt="An Active status means the Product may be used, the Cancelled status means it may not" promptTitle="Status" showDropDown="false" showErrorMessage="true" showInputMessage="true" sqref="O1:O1003" type="list">
      <formula1>"Active,Cancelled"</formula1>
      <formula2>0</formula2>
    </dataValidation>
  </dataValidation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