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207872"/>
        <c:axId val="76124168"/>
      </c:scatterChart>
      <c:valAx>
        <c:axId val="12078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4168"/>
        <c:crossesAt val="0"/>
        <c:crossBetween val="midCat"/>
      </c:valAx>
      <c:valAx>
        <c:axId val="761241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87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