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883473"/>
        <c:axId val="29478326"/>
      </c:scatterChart>
      <c:valAx>
        <c:axId val="898834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8326"/>
        <c:crossesAt val="0"/>
        <c:crossBetween val="midCat"/>
      </c:valAx>
      <c:valAx>
        <c:axId val="29478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34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