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7953787"/>
        <c:axId val="29214283"/>
      </c:scatterChart>
      <c:valAx>
        <c:axId val="779537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4283"/>
        <c:crossesAt val="0"/>
        <c:crossBetween val="midCat"/>
      </c:valAx>
      <c:valAx>
        <c:axId val="292142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378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