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37813"/>
        <c:axId val="47408284"/>
      </c:barChart>
      <c:catAx>
        <c:axId val="47337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8284"/>
        <c:crossesAt val="0"/>
        <c:auto val="1"/>
        <c:lblAlgn val="ctr"/>
        <c:lblOffset val="100"/>
        <c:noMultiLvlLbl val="0"/>
      </c:catAx>
      <c:valAx>
        <c:axId val="4740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7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86884"/>
        <c:axId val="80257946"/>
      </c:barChart>
      <c:catAx>
        <c:axId val="18886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7946"/>
        <c:crossesAt val="0"/>
        <c:auto val="1"/>
        <c:lblAlgn val="ctr"/>
        <c:lblOffset val="100"/>
        <c:noMultiLvlLbl val="0"/>
      </c:catAx>
      <c:valAx>
        <c:axId val="8025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6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