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805202"/>
        <c:axId val="19484705"/>
      </c:barChart>
      <c:catAx>
        <c:axId val="30805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4705"/>
        <c:crossesAt val="0"/>
        <c:auto val="1"/>
        <c:lblAlgn val="ctr"/>
        <c:lblOffset val="100"/>
        <c:noMultiLvlLbl val="0"/>
      </c:catAx>
      <c:valAx>
        <c:axId val="19484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52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005456"/>
        <c:axId val="52736829"/>
      </c:barChart>
      <c:catAx>
        <c:axId val="94005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6829"/>
        <c:crossesAt val="0"/>
        <c:auto val="1"/>
        <c:lblAlgn val="ctr"/>
        <c:lblOffset val="100"/>
        <c:noMultiLvlLbl val="0"/>
      </c:catAx>
      <c:valAx>
        <c:axId val="52736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54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