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5971541"/>
        <c:axId val="62149174"/>
      </c:scatterChart>
      <c:valAx>
        <c:axId val="1597154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9174"/>
        <c:crossesAt val="0"/>
        <c:crossBetween val="midCat"/>
      </c:valAx>
      <c:valAx>
        <c:axId val="621491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154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