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9217920"/>
        <c:axId val="16412499"/>
      </c:scatterChart>
      <c:valAx>
        <c:axId val="2921792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2499"/>
        <c:crossesAt val="0"/>
        <c:crossBetween val="midCat"/>
      </c:valAx>
      <c:valAx>
        <c:axId val="164124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792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