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2466344"/>
        <c:axId val="17700982"/>
      </c:scatterChart>
      <c:valAx>
        <c:axId val="824663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00982"/>
        <c:crossesAt val="0"/>
        <c:crossBetween val="midCat"/>
      </c:valAx>
      <c:valAx>
        <c:axId val="17700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663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