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56465"/>
        <c:axId val="21610183"/>
      </c:scatterChart>
      <c:valAx>
        <c:axId val="8205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183"/>
        <c:crossesAt val="0"/>
        <c:crossBetween val="midCat"/>
      </c:valAx>
      <c:valAx>
        <c:axId val="216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