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6382553"/>
        <c:axId val="39116369"/>
      </c:scatterChart>
      <c:valAx>
        <c:axId val="1638255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16369"/>
        <c:crossesAt val="0"/>
        <c:crossBetween val="midCat"/>
      </c:valAx>
      <c:valAx>
        <c:axId val="391163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8255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