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324641"/>
        <c:axId val="45471805"/>
      </c:scatterChart>
      <c:valAx>
        <c:axId val="90324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805"/>
        <c:crossesAt val="0"/>
        <c:crossBetween val="midCat"/>
      </c:valAx>
      <c:valAx>
        <c:axId val="45471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6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