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7387811"/>
        <c:axId val="66025108"/>
      </c:barChart>
      <c:catAx>
        <c:axId val="67387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25108"/>
        <c:crossesAt val="0"/>
        <c:auto val="1"/>
        <c:lblAlgn val="ctr"/>
        <c:lblOffset val="100"/>
        <c:noMultiLvlLbl val="0"/>
      </c:catAx>
      <c:valAx>
        <c:axId val="6602510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38781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5810022"/>
        <c:axId val="28287706"/>
      </c:barChart>
      <c:catAx>
        <c:axId val="558100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287706"/>
        <c:crossesAt val="0"/>
        <c:auto val="1"/>
        <c:lblAlgn val="ctr"/>
        <c:lblOffset val="100"/>
        <c:noMultiLvlLbl val="0"/>
      </c:catAx>
      <c:valAx>
        <c:axId val="2828770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1002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