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303045069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303045189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