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4234464"/>
        <c:axId val="43868012"/>
      </c:lineChart>
      <c:catAx>
        <c:axId val="9423446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868012"/>
        <c:crossesAt val="0"/>
        <c:auto val="1"/>
        <c:lblAlgn val="ctr"/>
        <c:lblOffset val="100"/>
        <c:noMultiLvlLbl val="0"/>
      </c:catAx>
      <c:valAx>
        <c:axId val="438680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23446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6813783"/>
        <c:axId val="44553233"/>
      </c:lineChart>
      <c:catAx>
        <c:axId val="768137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553233"/>
        <c:crossesAt val="0"/>
        <c:auto val="1"/>
        <c:lblAlgn val="ctr"/>
        <c:lblOffset val="100"/>
        <c:noMultiLvlLbl val="0"/>
      </c:catAx>
      <c:valAx>
        <c:axId val="4455323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81378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9275963"/>
        <c:axId val="74521712"/>
      </c:lineChart>
      <c:catAx>
        <c:axId val="592759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521712"/>
        <c:crossesAt val="0"/>
        <c:auto val="1"/>
        <c:lblAlgn val="ctr"/>
        <c:lblOffset val="100"/>
        <c:noMultiLvlLbl val="0"/>
      </c:catAx>
      <c:valAx>
        <c:axId val="745217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2759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2173405"/>
        <c:axId val="42010401"/>
      </c:lineChart>
      <c:catAx>
        <c:axId val="21734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010401"/>
        <c:crossesAt val="0"/>
        <c:auto val="1"/>
        <c:lblAlgn val="ctr"/>
        <c:lblOffset val="100"/>
        <c:noMultiLvlLbl val="0"/>
      </c:catAx>
      <c:valAx>
        <c:axId val="420104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1734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0026357"/>
        <c:axId val="17918548"/>
      </c:lineChart>
      <c:catAx>
        <c:axId val="900263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918548"/>
        <c:crossesAt val="0"/>
        <c:auto val="1"/>
        <c:lblAlgn val="ctr"/>
        <c:lblOffset val="100"/>
        <c:noMultiLvlLbl val="0"/>
      </c:catAx>
      <c:valAx>
        <c:axId val="179185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0263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6876131"/>
        <c:axId val="9837076"/>
      </c:lineChart>
      <c:catAx>
        <c:axId val="368761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837076"/>
        <c:crossesAt val="0"/>
        <c:auto val="1"/>
        <c:lblAlgn val="ctr"/>
        <c:lblOffset val="100"/>
        <c:noMultiLvlLbl val="0"/>
      </c:catAx>
      <c:valAx>
        <c:axId val="98370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8761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3895687"/>
        <c:axId val="2282005"/>
      </c:lineChart>
      <c:catAx>
        <c:axId val="5389568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82005"/>
        <c:crossesAt val="0"/>
        <c:auto val="1"/>
        <c:lblAlgn val="ctr"/>
        <c:lblOffset val="100"/>
        <c:noMultiLvlLbl val="0"/>
      </c:catAx>
      <c:valAx>
        <c:axId val="22820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89568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4677055"/>
        <c:axId val="48993396"/>
      </c:lineChart>
      <c:catAx>
        <c:axId val="646770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993396"/>
        <c:crossesAt val="0"/>
        <c:auto val="1"/>
        <c:lblAlgn val="ctr"/>
        <c:lblOffset val="100"/>
        <c:noMultiLvlLbl val="0"/>
      </c:catAx>
      <c:valAx>
        <c:axId val="4899339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46770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1695525"/>
        <c:axId val="15976176"/>
      </c:lineChart>
      <c:catAx>
        <c:axId val="816955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976176"/>
        <c:crossesAt val="0"/>
        <c:auto val="1"/>
        <c:lblAlgn val="ctr"/>
        <c:lblOffset val="100"/>
        <c:noMultiLvlLbl val="0"/>
      </c:catAx>
      <c:valAx>
        <c:axId val="159761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6955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7051270"/>
        <c:axId val="73528773"/>
      </c:lineChart>
      <c:catAx>
        <c:axId val="170512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3528773"/>
        <c:crossesAt val="0"/>
        <c:auto val="1"/>
        <c:lblAlgn val="ctr"/>
        <c:lblOffset val="100"/>
        <c:noMultiLvlLbl val="0"/>
      </c:catAx>
      <c:valAx>
        <c:axId val="7352877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0512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