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95890"/>
        <c:axId val="3335194"/>
      </c:lineChart>
      <c:catAx>
        <c:axId val="4749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35194"/>
        <c:crossesAt val="0"/>
        <c:auto val="1"/>
        <c:lblAlgn val="ctr"/>
        <c:lblOffset val="100"/>
        <c:noMultiLvlLbl val="0"/>
      </c:catAx>
      <c:valAx>
        <c:axId val="33351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958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113670"/>
        <c:axId val="69967177"/>
      </c:areaChart>
      <c:catAx>
        <c:axId val="72113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67177"/>
        <c:crossesAt val="0"/>
        <c:auto val="1"/>
        <c:lblAlgn val="ctr"/>
        <c:lblOffset val="100"/>
        <c:noMultiLvlLbl val="0"/>
      </c:catAx>
      <c:valAx>
        <c:axId val="699671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136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