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035490"/>
        <c:axId val="52065019"/>
      </c:scatterChart>
      <c:valAx>
        <c:axId val="670354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65019"/>
        <c:crossesAt val="0"/>
        <c:crossBetween val="midCat"/>
      </c:valAx>
      <c:valAx>
        <c:axId val="520650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03549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701835"/>
        <c:axId val="64580399"/>
      </c:scatterChart>
      <c:valAx>
        <c:axId val="777018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580399"/>
        <c:crossesAt val="0"/>
        <c:crossBetween val="midCat"/>
      </c:valAx>
      <c:valAx>
        <c:axId val="645803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7018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