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955778"/>
        <c:axId val="66365707"/>
      </c:lineChart>
      <c:catAx>
        <c:axId val="6395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5707"/>
        <c:crossesAt val="0"/>
        <c:auto val="1"/>
        <c:lblAlgn val="ctr"/>
        <c:lblOffset val="100"/>
        <c:noMultiLvlLbl val="0"/>
      </c:catAx>
      <c:valAx>
        <c:axId val="66365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55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01430"/>
        <c:axId val="19320875"/>
      </c:lineChart>
      <c:catAx>
        <c:axId val="35801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320875"/>
        <c:crossesAt val="0"/>
        <c:auto val="1"/>
        <c:lblAlgn val="ctr"/>
        <c:lblOffset val="100"/>
        <c:noMultiLvlLbl val="0"/>
      </c:catAx>
      <c:valAx>
        <c:axId val="193208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014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927455"/>
        <c:axId val="12838978"/>
      </c:barChart>
      <c:catAx>
        <c:axId val="41927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38978"/>
        <c:crossesAt val="0"/>
        <c:auto val="1"/>
        <c:lblAlgn val="ctr"/>
        <c:lblOffset val="100"/>
        <c:noMultiLvlLbl val="0"/>
      </c:catAx>
      <c:valAx>
        <c:axId val="12838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27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99735"/>
        <c:axId val="43103743"/>
        <c:axId val="45433287"/>
      </c:bar3DChart>
      <c:catAx>
        <c:axId val="3699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3743"/>
        <c:crossesAt val="0"/>
        <c:auto val="1"/>
        <c:lblAlgn val="ctr"/>
        <c:lblOffset val="100"/>
        <c:noMultiLvlLbl val="0"/>
      </c:catAx>
      <c:valAx>
        <c:axId val="43103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9735"/>
        <c:crossesAt val="1"/>
        <c:crossBetween val="midCat"/>
      </c:valAx>
      <c:serAx>
        <c:axId val="4543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37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1232771"/>
        <c:axId val="36775736"/>
      </c:scatterChart>
      <c:valAx>
        <c:axId val="4123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75736"/>
        <c:crossesAt val="0"/>
        <c:crossBetween val="midCat"/>
      </c:valAx>
      <c:valAx>
        <c:axId val="367757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327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055613"/>
        <c:axId val="93434549"/>
      </c:scatterChart>
      <c:valAx>
        <c:axId val="5305561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4549"/>
        <c:crossesAt val="0"/>
        <c:crossBetween val="midCat"/>
        <c:majorUnit val="30"/>
        <c:minorUnit val="30"/>
      </c:valAx>
      <c:valAx>
        <c:axId val="9343454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05561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1380911"/>
        <c:axId val="61112338"/>
      </c:scatterChart>
      <c:valAx>
        <c:axId val="213809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12338"/>
        <c:crossesAt val="0"/>
        <c:crossBetween val="midCat"/>
        <c:majorUnit val="30"/>
        <c:minorUnit val="30"/>
      </c:valAx>
      <c:valAx>
        <c:axId val="611123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38091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