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7696242"/>
        <c:axId val="76907669"/>
      </c:barChart>
      <c:catAx>
        <c:axId val="676962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07669"/>
        <c:auto val="1"/>
        <c:lblAlgn val="ctr"/>
        <c:lblOffset val="100"/>
        <c:noMultiLvlLbl val="0"/>
      </c:catAx>
      <c:valAx>
        <c:axId val="769076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69624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2823367"/>
        <c:axId val="10883530"/>
      </c:barChart>
      <c:catAx>
        <c:axId val="628233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883530"/>
        <c:auto val="1"/>
        <c:lblAlgn val="ctr"/>
        <c:lblOffset val="100"/>
        <c:noMultiLvlLbl val="0"/>
      </c:catAx>
      <c:valAx>
        <c:axId val="1088353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8233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11266"/>
        <c:axId val="93035621"/>
      </c:barChart>
      <c:catAx>
        <c:axId val="21112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35621"/>
        <c:auto val="1"/>
        <c:lblAlgn val="ctr"/>
        <c:lblOffset val="100"/>
        <c:noMultiLvlLbl val="0"/>
      </c:catAx>
      <c:valAx>
        <c:axId val="9303562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112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0188268"/>
        <c:axId val="60153832"/>
      </c:barChart>
      <c:catAx>
        <c:axId val="701882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153832"/>
        <c:auto val="1"/>
        <c:lblAlgn val="ctr"/>
        <c:lblOffset val="100"/>
        <c:noMultiLvlLbl val="0"/>
      </c:catAx>
      <c:valAx>
        <c:axId val="601538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1882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