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9096639"/>
        <c:axId val="73448909"/>
      </c:scatterChart>
      <c:valAx>
        <c:axId val="8909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8909"/>
        <c:crossesAt val="0"/>
        <c:crossBetween val="midCat"/>
      </c:valAx>
      <c:valAx>
        <c:axId val="7344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6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23788"/>
        <c:axId val="60994791"/>
      </c:lineChart>
      <c:catAx>
        <c:axId val="1772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4791"/>
        <c:crossesAt val="0"/>
        <c:auto val="1"/>
        <c:lblAlgn val="ctr"/>
        <c:lblOffset val="100"/>
        <c:noMultiLvlLbl val="0"/>
      </c:catAx>
      <c:valAx>
        <c:axId val="60994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