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4896"/>
        <c:axId val="14534797"/>
      </c:lineChart>
      <c:catAx>
        <c:axId val="879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797"/>
        <c:crossesAt val="0"/>
        <c:auto val="1"/>
        <c:lblAlgn val="ctr"/>
        <c:lblOffset val="100"/>
        <c:noMultiLvlLbl val="0"/>
      </c:catAx>
      <c:valAx>
        <c:axId val="1453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0827"/>
        <c:axId val="79037067"/>
      </c:lineChart>
      <c:catAx>
        <c:axId val="3670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7067"/>
        <c:crossesAt val="0"/>
        <c:auto val="1"/>
        <c:lblAlgn val="ctr"/>
        <c:lblOffset val="100"/>
        <c:noMultiLvlLbl val="0"/>
      </c:catAx>
      <c:valAx>
        <c:axId val="790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461718"/>
        <c:axId val="92175299"/>
      </c:barChart>
      <c:catAx>
        <c:axId val="444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5299"/>
        <c:crossesAt val="0"/>
        <c:auto val="1"/>
        <c:lblAlgn val="ctr"/>
        <c:lblOffset val="100"/>
        <c:noMultiLvlLbl val="0"/>
      </c:catAx>
      <c:valAx>
        <c:axId val="9217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0783"/>
        <c:axId val="3142270"/>
        <c:axId val="42949446"/>
      </c:bar3DChart>
      <c:catAx>
        <c:axId val="795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270"/>
        <c:crossesAt val="0"/>
        <c:auto val="1"/>
        <c:lblAlgn val="ctr"/>
        <c:lblOffset val="100"/>
        <c:noMultiLvlLbl val="0"/>
      </c:catAx>
      <c:valAx>
        <c:axId val="314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783"/>
        <c:crossesAt val="1"/>
        <c:crossBetween val="midCat"/>
      </c:valAx>
      <c:serAx>
        <c:axId val="429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96382"/>
        <c:axId val="36491583"/>
      </c:scatterChart>
      <c:valAx>
        <c:axId val="183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1583"/>
        <c:crossesAt val="0"/>
        <c:crossBetween val="midCat"/>
      </c:valAx>
      <c:valAx>
        <c:axId val="3649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6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19043"/>
        <c:axId val="68660172"/>
      </c:scatterChart>
      <c:valAx>
        <c:axId val="401190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0172"/>
        <c:crossesAt val="0"/>
        <c:crossBetween val="midCat"/>
        <c:majorUnit val="30"/>
        <c:minorUnit val="30"/>
      </c:valAx>
      <c:valAx>
        <c:axId val="68660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90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06394"/>
        <c:axId val="85948297"/>
      </c:scatterChart>
      <c:valAx>
        <c:axId val="77006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297"/>
        <c:crossesAt val="0"/>
        <c:crossBetween val="midCat"/>
        <c:majorUnit val="30"/>
        <c:minorUnit val="30"/>
      </c:valAx>
      <c:valAx>
        <c:axId val="85948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6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