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42701"/>
        <c:axId val="69194558"/>
      </c:barChart>
      <c:catAx>
        <c:axId val="6042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94558"/>
        <c:auto val="1"/>
        <c:lblAlgn val="ctr"/>
        <c:lblOffset val="100"/>
        <c:noMultiLvlLbl val="0"/>
      </c:catAx>
      <c:valAx>
        <c:axId val="69194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2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406063"/>
        <c:axId val="18704852"/>
      </c:barChart>
      <c:catAx>
        <c:axId val="16406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04852"/>
        <c:auto val="1"/>
        <c:lblAlgn val="ctr"/>
        <c:lblOffset val="100"/>
        <c:noMultiLvlLbl val="0"/>
      </c:catAx>
      <c:valAx>
        <c:axId val="18704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060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991124"/>
        <c:axId val="20228149"/>
      </c:barChart>
      <c:catAx>
        <c:axId val="74991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28149"/>
        <c:auto val="1"/>
        <c:lblAlgn val="ctr"/>
        <c:lblOffset val="100"/>
        <c:noMultiLvlLbl val="0"/>
      </c:catAx>
      <c:valAx>
        <c:axId val="20228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91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103588"/>
        <c:axId val="61270692"/>
      </c:barChart>
      <c:catAx>
        <c:axId val="55103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70692"/>
        <c:auto val="1"/>
        <c:lblAlgn val="ctr"/>
        <c:lblOffset val="100"/>
        <c:noMultiLvlLbl val="0"/>
      </c:catAx>
      <c:valAx>
        <c:axId val="61270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03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