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546520"/>
        <c:axId val="76241332"/>
      </c:scatterChart>
      <c:valAx>
        <c:axId val="6154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332"/>
        <c:crossesAt val="0"/>
        <c:crossBetween val="midCat"/>
      </c:valAx>
      <c:valAx>
        <c:axId val="762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0631"/>
        <c:axId val="75668064"/>
      </c:lineChart>
      <c:catAx>
        <c:axId val="9923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064"/>
        <c:crossesAt val="0"/>
        <c:auto val="1"/>
        <c:lblAlgn val="ctr"/>
        <c:lblOffset val="100"/>
        <c:noMultiLvlLbl val="0"/>
      </c:catAx>
      <c:valAx>
        <c:axId val="756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