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40986363"/>
        <c:axId val="64163716"/>
      </c:scatterChart>
      <c:valAx>
        <c:axId val="40986363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63716"/>
        <c:crossesAt val="0"/>
        <c:crossBetween val="midCat"/>
      </c:valAx>
      <c:valAx>
        <c:axId val="64163716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86363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