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609697"/>
        <c:axId val="25582946"/>
      </c:lineChart>
      <c:catAx>
        <c:axId val="23609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582946"/>
        <c:crossesAt val="0"/>
        <c:auto val="1"/>
        <c:lblAlgn val="ctr"/>
        <c:lblOffset val="100"/>
        <c:noMultiLvlLbl val="0"/>
      </c:catAx>
      <c:valAx>
        <c:axId val="25582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09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0061202"/>
        <c:axId val="77965642"/>
      </c:areaChart>
      <c:catAx>
        <c:axId val="40061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65642"/>
        <c:crossesAt val="0"/>
        <c:auto val="1"/>
        <c:lblAlgn val="ctr"/>
        <c:lblOffset val="100"/>
        <c:noMultiLvlLbl val="0"/>
      </c:catAx>
      <c:valAx>
        <c:axId val="77965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612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