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954738"/>
        <c:axId val="58385746"/>
      </c:lineChart>
      <c:catAx>
        <c:axId val="3795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85746"/>
        <c:crossesAt val="0"/>
        <c:auto val="1"/>
        <c:lblAlgn val="ctr"/>
        <c:lblOffset val="100"/>
        <c:noMultiLvlLbl val="0"/>
      </c:catAx>
      <c:valAx>
        <c:axId val="583857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480881"/>
        <c:axId val="38757436"/>
      </c:lineChart>
      <c:catAx>
        <c:axId val="38480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57436"/>
        <c:crossesAt val="0"/>
        <c:auto val="1"/>
        <c:lblAlgn val="ctr"/>
        <c:lblOffset val="100"/>
        <c:noMultiLvlLbl val="0"/>
      </c:catAx>
      <c:valAx>
        <c:axId val="38757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808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844933"/>
        <c:axId val="38503485"/>
      </c:barChart>
      <c:catAx>
        <c:axId val="78844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03485"/>
        <c:crossesAt val="0"/>
        <c:auto val="1"/>
        <c:lblAlgn val="ctr"/>
        <c:lblOffset val="100"/>
        <c:noMultiLvlLbl val="0"/>
      </c:catAx>
      <c:valAx>
        <c:axId val="38503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449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4214225"/>
        <c:axId val="564572"/>
        <c:axId val="62066791"/>
      </c:bar3DChart>
      <c:catAx>
        <c:axId val="4421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2"/>
        <c:crossesAt val="0"/>
        <c:auto val="1"/>
        <c:lblAlgn val="ctr"/>
        <c:lblOffset val="100"/>
        <c:noMultiLvlLbl val="0"/>
      </c:catAx>
      <c:valAx>
        <c:axId val="5645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14225"/>
        <c:crossesAt val="1"/>
        <c:crossBetween val="midCat"/>
      </c:valAx>
      <c:serAx>
        <c:axId val="62066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57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7882094"/>
        <c:axId val="75921911"/>
      </c:scatterChart>
      <c:valAx>
        <c:axId val="57882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921911"/>
        <c:crossesAt val="0"/>
        <c:crossBetween val="midCat"/>
      </c:valAx>
      <c:valAx>
        <c:axId val="7592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820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2273120"/>
        <c:axId val="40004218"/>
      </c:scatterChart>
      <c:valAx>
        <c:axId val="922731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004218"/>
        <c:crossesAt val="0"/>
        <c:crossBetween val="midCat"/>
        <c:majorUnit val="30"/>
        <c:minorUnit val="30"/>
      </c:valAx>
      <c:valAx>
        <c:axId val="400042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27312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034784"/>
        <c:axId val="37618069"/>
      </c:scatterChart>
      <c:valAx>
        <c:axId val="420347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18069"/>
        <c:crossesAt val="0"/>
        <c:crossBetween val="midCat"/>
        <c:majorUnit val="30"/>
        <c:minorUnit val="30"/>
      </c:valAx>
      <c:valAx>
        <c:axId val="3761806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0347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