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3720847"/>
        <c:axId val="43865240"/>
      </c:scatterChart>
      <c:valAx>
        <c:axId val="23720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240"/>
        <c:crossesAt val="0"/>
        <c:crossBetween val="midCat"/>
      </c:valAx>
      <c:valAx>
        <c:axId val="438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0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30680"/>
        <c:axId val="53304225"/>
      </c:lineChart>
      <c:catAx>
        <c:axId val="63230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225"/>
        <c:crossesAt val="0"/>
        <c:auto val="1"/>
        <c:lblAlgn val="ctr"/>
        <c:lblOffset val="100"/>
        <c:noMultiLvlLbl val="0"/>
      </c:catAx>
      <c:valAx>
        <c:axId val="53304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0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