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761647"/>
        <c:axId val="42401585"/>
      </c:barChart>
      <c:dateAx>
        <c:axId val="997616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401585"/>
        <c:crossesAt val="0"/>
        <c:auto val="1"/>
        <c:lblOffset val="100"/>
        <c:noMultiLvlLbl val="0"/>
      </c:dateAx>
      <c:valAx>
        <c:axId val="424015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7616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940672"/>
        <c:axId val="56449371"/>
      </c:barChart>
      <c:catAx>
        <c:axId val="279406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449371"/>
        <c:crossesAt val="0"/>
        <c:auto val="1"/>
        <c:lblAlgn val="ctr"/>
        <c:lblOffset val="100"/>
        <c:noMultiLvlLbl val="0"/>
      </c:catAx>
      <c:valAx>
        <c:axId val="564493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9406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