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2805789"/>
        <c:axId val="56879661"/>
      </c:barChart>
      <c:catAx>
        <c:axId val="72805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9661"/>
        <c:crossesAt val="0"/>
        <c:auto val="1"/>
        <c:lblAlgn val="ctr"/>
        <c:lblOffset val="100"/>
        <c:noMultiLvlLbl val="0"/>
      </c:catAx>
      <c:valAx>
        <c:axId val="56879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57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6665576"/>
        <c:axId val="90449069"/>
      </c:barChart>
      <c:catAx>
        <c:axId val="96665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9069"/>
        <c:crossesAt val="0"/>
        <c:auto val="1"/>
        <c:lblAlgn val="ctr"/>
        <c:lblOffset val="100"/>
        <c:noMultiLvlLbl val="0"/>
      </c:catAx>
      <c:valAx>
        <c:axId val="90449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557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3906979"/>
        <c:axId val="91697464"/>
      </c:barChart>
      <c:catAx>
        <c:axId val="83906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7464"/>
        <c:crossesAt val="0"/>
        <c:auto val="1"/>
        <c:lblAlgn val="ctr"/>
        <c:lblOffset val="100"/>
        <c:noMultiLvlLbl val="0"/>
      </c:catAx>
      <c:valAx>
        <c:axId val="91697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69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9023825"/>
        <c:axId val="38151113"/>
      </c:barChart>
      <c:catAx>
        <c:axId val="19023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1113"/>
        <c:crossesAt val="0"/>
        <c:auto val="1"/>
        <c:lblAlgn val="ctr"/>
        <c:lblOffset val="100"/>
        <c:noMultiLvlLbl val="0"/>
      </c:catAx>
      <c:valAx>
        <c:axId val="38151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382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