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601293"/>
        <c:axId val="37457620"/>
      </c:barChart>
      <c:dateAx>
        <c:axId val="786012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457620"/>
        <c:crossesAt val="0"/>
        <c:auto val="1"/>
        <c:lblOffset val="100"/>
        <c:noMultiLvlLbl val="0"/>
      </c:dateAx>
      <c:valAx>
        <c:axId val="374576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6012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182302"/>
        <c:axId val="94310977"/>
      </c:barChart>
      <c:catAx>
        <c:axId val="511823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310977"/>
        <c:crossesAt val="0"/>
        <c:auto val="1"/>
        <c:lblAlgn val="ctr"/>
        <c:lblOffset val="100"/>
        <c:noMultiLvlLbl val="0"/>
      </c:catAx>
      <c:valAx>
        <c:axId val="943109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1823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