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308718"/>
        <c:axId val="81847327"/>
      </c:barChart>
      <c:dateAx>
        <c:axId val="833087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847327"/>
        <c:crossesAt val="0"/>
        <c:auto val="1"/>
        <c:lblOffset val="100"/>
        <c:noMultiLvlLbl val="0"/>
      </c:dateAx>
      <c:valAx>
        <c:axId val="818473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3087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170501"/>
        <c:axId val="30864652"/>
      </c:barChart>
      <c:catAx>
        <c:axId val="701705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864652"/>
        <c:crossesAt val="0"/>
        <c:auto val="1"/>
        <c:lblAlgn val="ctr"/>
        <c:lblOffset val="100"/>
        <c:noMultiLvlLbl val="0"/>
      </c:catAx>
      <c:valAx>
        <c:axId val="308646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1705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