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0551308"/>
        <c:axId val="67886060"/>
      </c:barChart>
      <c:catAx>
        <c:axId val="60551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6060"/>
        <c:crossesAt val="0"/>
        <c:auto val="1"/>
        <c:lblAlgn val="ctr"/>
        <c:lblOffset val="100"/>
        <c:noMultiLvlLbl val="0"/>
      </c:catAx>
      <c:valAx>
        <c:axId val="67886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1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857899"/>
        <c:axId val="23961292"/>
      </c:barChart>
      <c:catAx>
        <c:axId val="5857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1292"/>
        <c:crossesAt val="0"/>
        <c:auto val="1"/>
        <c:lblAlgn val="ctr"/>
        <c:lblOffset val="100"/>
        <c:noMultiLvlLbl val="0"/>
      </c:catAx>
      <c:valAx>
        <c:axId val="2396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8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1375853"/>
        <c:axId val="33774802"/>
      </c:barChart>
      <c:catAx>
        <c:axId val="21375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4802"/>
        <c:crossesAt val="0"/>
        <c:auto val="1"/>
        <c:lblAlgn val="ctr"/>
        <c:lblOffset val="100"/>
        <c:noMultiLvlLbl val="0"/>
      </c:catAx>
      <c:valAx>
        <c:axId val="3377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5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6308516"/>
        <c:axId val="76554618"/>
      </c:barChart>
      <c:catAx>
        <c:axId val="36308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4618"/>
        <c:crossesAt val="0"/>
        <c:auto val="1"/>
        <c:lblAlgn val="ctr"/>
        <c:lblOffset val="100"/>
        <c:noMultiLvlLbl val="0"/>
      </c:catAx>
      <c:valAx>
        <c:axId val="76554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85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