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004230"/>
        <c:axId val="62594136"/>
      </c:barChart>
      <c:dateAx>
        <c:axId val="69004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594136"/>
        <c:crossesAt val="0"/>
        <c:auto val="1"/>
        <c:lblOffset val="100"/>
        <c:noMultiLvlLbl val="0"/>
      </c:dateAx>
      <c:valAx>
        <c:axId val="62594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0042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420620"/>
        <c:axId val="43930115"/>
      </c:barChart>
      <c:catAx>
        <c:axId val="30420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930115"/>
        <c:crossesAt val="0"/>
        <c:auto val="1"/>
        <c:lblAlgn val="ctr"/>
        <c:lblOffset val="100"/>
        <c:noMultiLvlLbl val="0"/>
      </c:catAx>
      <c:valAx>
        <c:axId val="439301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206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