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68580"/>
        <c:axId val="41478380"/>
      </c:barChart>
      <c:dateAx>
        <c:axId val="48685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478380"/>
        <c:crossesAt val="0"/>
        <c:auto val="1"/>
        <c:lblOffset val="100"/>
        <c:noMultiLvlLbl val="0"/>
      </c:dateAx>
      <c:valAx>
        <c:axId val="414783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685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393729"/>
        <c:axId val="71650668"/>
      </c:barChart>
      <c:catAx>
        <c:axId val="783937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650668"/>
        <c:crossesAt val="0"/>
        <c:auto val="1"/>
        <c:lblAlgn val="ctr"/>
        <c:lblOffset val="100"/>
        <c:noMultiLvlLbl val="0"/>
      </c:catAx>
      <c:valAx>
        <c:axId val="716506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3937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