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5150805"/>
        <c:axId val="46958688"/>
      </c:barChart>
      <c:dateAx>
        <c:axId val="551508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958688"/>
        <c:crossesAt val="0"/>
        <c:auto val="1"/>
        <c:lblOffset val="100"/>
        <c:noMultiLvlLbl val="0"/>
      </c:dateAx>
      <c:valAx>
        <c:axId val="469586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15080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2420706"/>
        <c:axId val="25091248"/>
      </c:barChart>
      <c:catAx>
        <c:axId val="824207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091248"/>
        <c:crossesAt val="0"/>
        <c:auto val="1"/>
        <c:lblAlgn val="ctr"/>
        <c:lblOffset val="100"/>
        <c:noMultiLvlLbl val="0"/>
      </c:catAx>
      <c:valAx>
        <c:axId val="250912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42070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